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ガソリン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29">
  <si>
    <t xml:space="preserve">北海道におけるガソリンの販売・在庫・価格の動向について</t>
  </si>
  <si>
    <t xml:space="preserve">環境・エネルギー室</t>
  </si>
  <si>
    <t xml:space="preserve">（１）ガソリン販売状況（平成２７年１１月現在－北海道経済産業局調べ）</t>
  </si>
  <si>
    <t xml:space="preserve"> 　    平成２７年１１月における揮発油の販売数量は、１７８，８８７ｋｌで、前年同月比８７．７％となっている。</t>
  </si>
  <si>
    <t xml:space="preserve">（ｋｌ）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</si>
  <si>
    <t xml:space="preserve">前年同月比</t>
  </si>
  <si>
    <t xml:space="preserve">※平成２６年１２月以降は石油連盟公表数値を引用。</t>
  </si>
  <si>
    <t xml:space="preserve">（２）ガソリン在庫状況（平成２７年１１月末現在－北海道経済産業局調べ）</t>
  </si>
  <si>
    <t xml:space="preserve">    　 平成２７年１１月末現在の揮発油の在庫数量は、１１０，５１４ｋｌで、前年同月比１１７．８％となっている。</t>
  </si>
  <si>
    <t xml:space="preserve">（３）ガソリン小売価格状況（平成２７年１２月１０日現在－北海道環境生活部調べ）</t>
  </si>
  <si>
    <r>
      <rPr>
        <sz val="11"/>
        <rFont val="Noto Sans"/>
        <family val="2"/>
      </rPr>
      <t xml:space="preserve">     　平成２７年１２月１０日現在のガソリン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レギュラー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小売価格は、１㍑あたり１２５円で、前年同月比８０．６％となっている。</t>
    </r>
  </si>
  <si>
    <t xml:space="preserve">（円／ｌ）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1030411]ggge\年m\月d\日;@"/>
    <numFmt numFmtId="166" formatCode="[$-409]m/d/yyyy"/>
    <numFmt numFmtId="167" formatCode="[$-409]#,##0_);[RED]\(#,##0\)"/>
    <numFmt numFmtId="168" formatCode="[$-409]#,##0_);\(#,##0\)"/>
    <numFmt numFmtId="169" formatCode="0%"/>
    <numFmt numFmtId="170" formatCode="0.0%"/>
  </numFmts>
  <fonts count="2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b val="true"/>
      <sz val="18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b val="true"/>
      <sz val="15"/>
      <name val="ＭＳ Ｐゴシック"/>
      <family val="3"/>
      <charset val="128"/>
    </font>
    <font>
      <b val="true"/>
      <sz val="13"/>
      <name val="ＭＳ Ｐゴシック"/>
      <family val="3"/>
      <charset val="128"/>
    </font>
    <font>
      <i val="true"/>
      <sz val="11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ＭＳ ゴシック"/>
      <family val="3"/>
      <charset val="128"/>
    </font>
    <font>
      <sz val="18"/>
      <name val="Noto Sans"/>
      <family val="2"/>
    </font>
    <font>
      <sz val="14"/>
      <name val="ＭＳ ゴシック"/>
      <family val="3"/>
      <charset val="128"/>
    </font>
    <font>
      <sz val="12"/>
      <name val="Noto Sans"/>
      <family val="2"/>
    </font>
    <font>
      <sz val="12"/>
      <name val="ＭＳ ゴシック"/>
      <family val="3"/>
      <charset val="128"/>
    </font>
    <font>
      <sz val="11"/>
      <name val="Noto Sans"/>
      <family val="2"/>
    </font>
    <font>
      <sz val="11"/>
      <color rgb="FF000000"/>
      <name val="ＭＳ ゴシック"/>
      <family val="3"/>
      <charset val="128"/>
    </font>
    <font>
      <sz val="10"/>
      <color rgb="FF000000"/>
      <name val="ＭＳ Ｐゴシック"/>
      <family val="2"/>
    </font>
    <font>
      <sz val="6"/>
      <color rgb="FF000000"/>
      <name val="Noto Sans"/>
      <family val="2"/>
    </font>
    <font>
      <sz val="7.35"/>
      <color rgb="FF000000"/>
      <name val="ＭＳ ゴシック"/>
      <family val="2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true">
      <left style="thin"/>
      <right style="thin"/>
      <top style="thin"/>
      <bottom style="thin"/>
      <diagonal style="hair"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0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18" borderId="1" applyFont="true" applyBorder="true" applyAlignment="true" applyProtection="false">
      <alignment horizontal="general" vertical="center" textRotation="0" wrapText="false" indent="0" shrinkToFit="false"/>
    </xf>
    <xf numFmtId="164" fontId="0" fillId="7" borderId="2" applyFont="true" applyBorder="true" applyAlignment="true" applyProtection="false">
      <alignment horizontal="general" vertical="center" textRotation="0" wrapText="false" indent="0" shrinkToFit="false"/>
    </xf>
    <xf numFmtId="164" fontId="0" fillId="0" borderId="3" applyFont="true" applyBorder="true" applyAlignment="true" applyProtection="false">
      <alignment horizontal="general" vertical="center" textRotation="0" wrapText="false" indent="0" shrinkToFit="false"/>
    </xf>
    <xf numFmtId="164" fontId="0" fillId="10" borderId="4" applyFont="true" applyBorder="true" applyAlignment="true" applyProtection="false">
      <alignment horizontal="general" vertical="center" textRotation="0" wrapText="false" indent="0" shrinkToFit="false"/>
    </xf>
    <xf numFmtId="164" fontId="8" fillId="20" borderId="5" applyFont="true" applyBorder="tru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6" applyFont="true" applyBorder="true" applyAlignment="true" applyProtection="false">
      <alignment horizontal="general" vertical="center" textRotation="0" wrapText="false" indent="0" shrinkToFit="false"/>
    </xf>
    <xf numFmtId="164" fontId="10" fillId="0" borderId="7" applyFont="true" applyBorder="true" applyAlignment="true" applyProtection="false">
      <alignment horizontal="general" vertical="center" textRotation="0" wrapText="false" indent="0" shrinkToFit="false"/>
    </xf>
    <xf numFmtId="164" fontId="8" fillId="0" borderId="8" applyFont="true" applyBorder="tru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0" borderId="4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9" applyFont="true" applyBorder="true" applyAlignment="true" applyProtection="false">
      <alignment horizontal="general" vertical="center" textRotation="0" wrapText="false" indent="0" shrinkToFit="false"/>
    </xf>
  </cellStyleXfs>
  <cellXfs count="5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5" fontId="18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14" fillId="0" borderId="0" xfId="0" applyFont="true" applyBorder="false" applyAlignment="true" applyProtection="false">
      <alignment horizontal="right" vertical="center" textRotation="0" wrapText="false" indent="1" shrinkToFit="tru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1" shrinkToFit="tru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7" fontId="14" fillId="0" borderId="1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9" fillId="0" borderId="1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9" fillId="0" borderId="1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9" fillId="0" borderId="1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9" fillId="0" borderId="1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4" fillId="0" borderId="1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0" borderId="1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0" borderId="1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20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15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14" fillId="0" borderId="20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4" fillId="0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2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14" fillId="0" borderId="1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0" borderId="2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1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14" fillId="0" borderId="13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7" fontId="19" fillId="0" borderId="2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4" fillId="0" borderId="2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0" borderId="2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0" borderId="2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9" fillId="0" borderId="28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4" fillId="0" borderId="1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0" borderId="1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0" borderId="1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0" borderId="1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0" borderId="1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0" borderId="1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0" borderId="29" xfId="16" applyFont="true" applyBorder="true" applyAlignment="true" applyProtection="true">
      <alignment horizontal="general" vertical="center" textRotation="0" wrapText="false" indent="0" shrinkToFit="tru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03046586820894"/>
          <c:y val="0.166644797270699"/>
          <c:w val="0.778268591465914"/>
          <c:h val="0.736386301010366"/>
        </c:manualLayout>
      </c:layout>
      <c:lineChart>
        <c:grouping val="standard"/>
        <c:varyColors val="0"/>
        <c:ser>
          <c:idx val="0"/>
          <c:order val="0"/>
          <c:tx>
            <c:strRef>
              <c:f>ガソリン!$B$10</c:f>
              <c:strCache>
                <c:ptCount val="1"/>
                <c:pt idx="0">
                  <c:v>平成23年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10:$N$10</c:f>
              <c:numCache>
                <c:formatCode>General</c:formatCode>
                <c:ptCount val="12"/>
                <c:pt idx="0">
                  <c:v>206258</c:v>
                </c:pt>
                <c:pt idx="1">
                  <c:v>205232</c:v>
                </c:pt>
                <c:pt idx="2">
                  <c:v>221603</c:v>
                </c:pt>
                <c:pt idx="3">
                  <c:v>208673</c:v>
                </c:pt>
                <c:pt idx="4">
                  <c:v>213987</c:v>
                </c:pt>
                <c:pt idx="5">
                  <c:v>215313</c:v>
                </c:pt>
                <c:pt idx="6">
                  <c:v>227950</c:v>
                </c:pt>
                <c:pt idx="7">
                  <c:v>257405</c:v>
                </c:pt>
                <c:pt idx="8">
                  <c:v>212632</c:v>
                </c:pt>
                <c:pt idx="9">
                  <c:v>221880</c:v>
                </c:pt>
                <c:pt idx="10">
                  <c:v>215854</c:v>
                </c:pt>
                <c:pt idx="11">
                  <c:v>23740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ガソリン!$B$11</c:f>
              <c:strCache>
                <c:ptCount val="1"/>
                <c:pt idx="0">
                  <c:v>平成24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11:$N$11</c:f>
              <c:numCache>
                <c:formatCode>General</c:formatCode>
                <c:ptCount val="12"/>
                <c:pt idx="0">
                  <c:v>209588</c:v>
                </c:pt>
                <c:pt idx="1">
                  <c:v>209612</c:v>
                </c:pt>
                <c:pt idx="2">
                  <c:v>220425</c:v>
                </c:pt>
                <c:pt idx="3">
                  <c:v>196222</c:v>
                </c:pt>
                <c:pt idx="4">
                  <c:v>213731</c:v>
                </c:pt>
                <c:pt idx="5">
                  <c:v>208140</c:v>
                </c:pt>
                <c:pt idx="6">
                  <c:v>229741</c:v>
                </c:pt>
                <c:pt idx="7">
                  <c:v>258034</c:v>
                </c:pt>
                <c:pt idx="8">
                  <c:v>213557</c:v>
                </c:pt>
                <c:pt idx="9">
                  <c:v>224353</c:v>
                </c:pt>
                <c:pt idx="10">
                  <c:v>218560</c:v>
                </c:pt>
                <c:pt idx="11">
                  <c:v>23914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ガソリン!$B$12</c:f>
              <c:strCache>
                <c:ptCount val="1"/>
                <c:pt idx="0">
                  <c:v>平成25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12:$N$12</c:f>
              <c:numCache>
                <c:formatCode>General</c:formatCode>
                <c:ptCount val="12"/>
                <c:pt idx="0">
                  <c:v>208688</c:v>
                </c:pt>
                <c:pt idx="1">
                  <c:v>195540</c:v>
                </c:pt>
                <c:pt idx="2">
                  <c:v>214194</c:v>
                </c:pt>
                <c:pt idx="3">
                  <c:v>199296</c:v>
                </c:pt>
                <c:pt idx="4">
                  <c:v>221558</c:v>
                </c:pt>
                <c:pt idx="5">
                  <c:v>209926</c:v>
                </c:pt>
                <c:pt idx="6">
                  <c:v>236972</c:v>
                </c:pt>
                <c:pt idx="7">
                  <c:v>253078</c:v>
                </c:pt>
                <c:pt idx="8">
                  <c:v>206948</c:v>
                </c:pt>
                <c:pt idx="9">
                  <c:v>220213</c:v>
                </c:pt>
                <c:pt idx="10">
                  <c:v>212412</c:v>
                </c:pt>
                <c:pt idx="11">
                  <c:v>22614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ガソリン!$B$13</c:f>
              <c:strCache>
                <c:ptCount val="1"/>
                <c:pt idx="0">
                  <c:v>平成26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6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13:$N$13</c:f>
              <c:numCache>
                <c:formatCode>General</c:formatCode>
                <c:ptCount val="12"/>
                <c:pt idx="0">
                  <c:v>208012</c:v>
                </c:pt>
                <c:pt idx="1">
                  <c:v>197404</c:v>
                </c:pt>
                <c:pt idx="2">
                  <c:v>229374</c:v>
                </c:pt>
                <c:pt idx="3">
                  <c:v>188850</c:v>
                </c:pt>
                <c:pt idx="4">
                  <c:v>214510</c:v>
                </c:pt>
                <c:pt idx="5">
                  <c:v>206442</c:v>
                </c:pt>
                <c:pt idx="6">
                  <c:v>228032</c:v>
                </c:pt>
                <c:pt idx="7">
                  <c:v>242257</c:v>
                </c:pt>
                <c:pt idx="8">
                  <c:v>215402</c:v>
                </c:pt>
                <c:pt idx="9">
                  <c:v>216091</c:v>
                </c:pt>
                <c:pt idx="10">
                  <c:v>203996</c:v>
                </c:pt>
                <c:pt idx="11">
                  <c:v>20827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ガソリン!$B$14</c:f>
              <c:strCache>
                <c:ptCount val="1"/>
                <c:pt idx="0">
                  <c:v>平成27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14:$N$14</c:f>
              <c:numCache>
                <c:formatCode>General</c:formatCode>
                <c:ptCount val="12"/>
                <c:pt idx="0">
                  <c:v>173437</c:v>
                </c:pt>
                <c:pt idx="1">
                  <c:v>166398</c:v>
                </c:pt>
                <c:pt idx="2">
                  <c:v>179315</c:v>
                </c:pt>
                <c:pt idx="3">
                  <c:v>178329</c:v>
                </c:pt>
                <c:pt idx="4">
                  <c:v>188106</c:v>
                </c:pt>
                <c:pt idx="5">
                  <c:v>177420</c:v>
                </c:pt>
                <c:pt idx="6">
                  <c:v>189967</c:v>
                </c:pt>
                <c:pt idx="7">
                  <c:v>214874</c:v>
                </c:pt>
                <c:pt idx="8">
                  <c:v>191198</c:v>
                </c:pt>
                <c:pt idx="9">
                  <c:v>191159</c:v>
                </c:pt>
                <c:pt idx="10">
                  <c:v>1788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01524"/>
        <c:axId val="61269949"/>
      </c:lineChart>
      <c:catAx>
        <c:axId val="26015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月）</a:t>
                </a:r>
              </a:p>
            </c:rich>
          </c:tx>
          <c:layout>
            <c:manualLayout>
              <c:xMode val="edge"/>
              <c:yMode val="edge"/>
              <c:x val="0.847397422469147"/>
              <c:y val="0.8568429339981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269949"/>
        <c:crossesAt val="0"/>
        <c:auto val="1"/>
        <c:lblAlgn val="ctr"/>
        <c:lblOffset val="100"/>
        <c:noMultiLvlLbl val="0"/>
      </c:catAx>
      <c:valAx>
        <c:axId val="61269949"/>
        <c:scaling>
          <c:orientation val="minMax"/>
          <c:max val="260000"/>
          <c:min val="16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ｋｌ）</a:t>
                </a:r>
              </a:p>
            </c:rich>
          </c:tx>
          <c:layout>
            <c:manualLayout>
              <c:xMode val="edge"/>
              <c:yMode val="edge"/>
              <c:x val="0.0788287262625803"/>
              <c:y val="0.10995932292350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60152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3518375153696"/>
          <c:y val="0.190001312163758"/>
          <c:w val="0.118903410902136"/>
          <c:h val="0.3008791497178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1026913793889"/>
          <c:y val="0.174055185039885"/>
          <c:w val="0.811512363951"/>
          <c:h val="0.720282463711259"/>
        </c:manualLayout>
      </c:layout>
      <c:lineChart>
        <c:grouping val="standard"/>
        <c:varyColors val="0"/>
        <c:ser>
          <c:idx val="0"/>
          <c:order val="0"/>
          <c:tx>
            <c:strRef>
              <c:f>ガソリン!$B$39</c:f>
              <c:strCache>
                <c:ptCount val="1"/>
                <c:pt idx="0">
                  <c:v>平成23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38:$N$38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39:$N$39</c:f>
              <c:numCache>
                <c:formatCode>General</c:formatCode>
                <c:ptCount val="12"/>
                <c:pt idx="0">
                  <c:v>113101</c:v>
                </c:pt>
                <c:pt idx="1">
                  <c:v>164892</c:v>
                </c:pt>
                <c:pt idx="2">
                  <c:v>122426</c:v>
                </c:pt>
                <c:pt idx="3">
                  <c:v>113940</c:v>
                </c:pt>
                <c:pt idx="4">
                  <c:v>140332</c:v>
                </c:pt>
                <c:pt idx="5">
                  <c:v>140357</c:v>
                </c:pt>
                <c:pt idx="6">
                  <c:v>104460</c:v>
                </c:pt>
                <c:pt idx="7">
                  <c:v>128719</c:v>
                </c:pt>
                <c:pt idx="8">
                  <c:v>167240</c:v>
                </c:pt>
                <c:pt idx="9">
                  <c:v>104340</c:v>
                </c:pt>
                <c:pt idx="10">
                  <c:v>121277</c:v>
                </c:pt>
                <c:pt idx="11">
                  <c:v>1156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ガソリン!$B$40</c:f>
              <c:strCache>
                <c:ptCount val="1"/>
                <c:pt idx="0">
                  <c:v>平成24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38:$N$38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40:$N$40</c:f>
              <c:numCache>
                <c:formatCode>General</c:formatCode>
                <c:ptCount val="12"/>
                <c:pt idx="0">
                  <c:v>143551</c:v>
                </c:pt>
                <c:pt idx="1">
                  <c:v>94567</c:v>
                </c:pt>
                <c:pt idx="2">
                  <c:v>149686</c:v>
                </c:pt>
                <c:pt idx="3">
                  <c:v>142150</c:v>
                </c:pt>
                <c:pt idx="4">
                  <c:v>196666</c:v>
                </c:pt>
                <c:pt idx="5">
                  <c:v>132682</c:v>
                </c:pt>
                <c:pt idx="6">
                  <c:v>120202</c:v>
                </c:pt>
                <c:pt idx="7">
                  <c:v>111363</c:v>
                </c:pt>
                <c:pt idx="8">
                  <c:v>117266</c:v>
                </c:pt>
                <c:pt idx="9">
                  <c:v>120619</c:v>
                </c:pt>
                <c:pt idx="10">
                  <c:v>125276</c:v>
                </c:pt>
                <c:pt idx="11">
                  <c:v>14928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ガソリン!$B$41</c:f>
              <c:strCache>
                <c:ptCount val="1"/>
                <c:pt idx="0">
                  <c:v>平成25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38:$N$38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41:$N$41</c:f>
              <c:numCache>
                <c:formatCode>General</c:formatCode>
                <c:ptCount val="12"/>
                <c:pt idx="0">
                  <c:v>156062</c:v>
                </c:pt>
                <c:pt idx="1">
                  <c:v>183279</c:v>
                </c:pt>
                <c:pt idx="2">
                  <c:v>127149</c:v>
                </c:pt>
                <c:pt idx="3">
                  <c:v>129288</c:v>
                </c:pt>
                <c:pt idx="4">
                  <c:v>126187</c:v>
                </c:pt>
                <c:pt idx="5">
                  <c:v>116837</c:v>
                </c:pt>
                <c:pt idx="6">
                  <c:v>139842</c:v>
                </c:pt>
                <c:pt idx="7">
                  <c:v>178597</c:v>
                </c:pt>
                <c:pt idx="8">
                  <c:v>119295</c:v>
                </c:pt>
                <c:pt idx="9">
                  <c:v>142574</c:v>
                </c:pt>
                <c:pt idx="10">
                  <c:v>112609</c:v>
                </c:pt>
                <c:pt idx="11">
                  <c:v>12983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ガソリン!$B$42</c:f>
              <c:strCache>
                <c:ptCount val="1"/>
                <c:pt idx="0">
                  <c:v>平成26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6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38:$N$38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42:$N$42</c:f>
              <c:numCache>
                <c:formatCode>General</c:formatCode>
                <c:ptCount val="12"/>
                <c:pt idx="0">
                  <c:v>174250</c:v>
                </c:pt>
                <c:pt idx="1">
                  <c:v>183044</c:v>
                </c:pt>
                <c:pt idx="2">
                  <c:v>133785</c:v>
                </c:pt>
                <c:pt idx="3">
                  <c:v>150511</c:v>
                </c:pt>
                <c:pt idx="4">
                  <c:v>165063</c:v>
                </c:pt>
                <c:pt idx="5">
                  <c:v>150785</c:v>
                </c:pt>
                <c:pt idx="6">
                  <c:v>113108</c:v>
                </c:pt>
                <c:pt idx="7">
                  <c:v>99907</c:v>
                </c:pt>
                <c:pt idx="8">
                  <c:v>97460</c:v>
                </c:pt>
                <c:pt idx="9">
                  <c:v>98840</c:v>
                </c:pt>
                <c:pt idx="10">
                  <c:v>93844</c:v>
                </c:pt>
                <c:pt idx="11">
                  <c:v>10201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ガソリン!$B$43</c:f>
              <c:strCache>
                <c:ptCount val="1"/>
                <c:pt idx="0">
                  <c:v>平成27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38:$N$38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43:$N$43</c:f>
              <c:numCache>
                <c:formatCode>General</c:formatCode>
                <c:ptCount val="12"/>
                <c:pt idx="0">
                  <c:v>105143</c:v>
                </c:pt>
                <c:pt idx="1">
                  <c:v>110715</c:v>
                </c:pt>
                <c:pt idx="2">
                  <c:v>103578</c:v>
                </c:pt>
                <c:pt idx="3">
                  <c:v>106130</c:v>
                </c:pt>
                <c:pt idx="4">
                  <c:v>111762</c:v>
                </c:pt>
                <c:pt idx="5">
                  <c:v>104574</c:v>
                </c:pt>
                <c:pt idx="6">
                  <c:v>85382</c:v>
                </c:pt>
                <c:pt idx="7">
                  <c:v>90565</c:v>
                </c:pt>
                <c:pt idx="8">
                  <c:v>95575</c:v>
                </c:pt>
                <c:pt idx="9">
                  <c:v>118394</c:v>
                </c:pt>
                <c:pt idx="10">
                  <c:v>1105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283440"/>
        <c:axId val="10458347"/>
      </c:lineChart>
      <c:catAx>
        <c:axId val="332834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月）</a:t>
                </a:r>
              </a:p>
            </c:rich>
          </c:tx>
          <c:layout>
            <c:manualLayout>
              <c:xMode val="edge"/>
              <c:yMode val="edge"/>
              <c:x val="0.843754269320097"/>
              <c:y val="0.8438603373872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0458347"/>
        <c:crossesAt val="0"/>
        <c:auto val="1"/>
        <c:lblAlgn val="ctr"/>
        <c:lblOffset val="100"/>
        <c:noMultiLvlLbl val="0"/>
      </c:catAx>
      <c:valAx>
        <c:axId val="10458347"/>
        <c:scaling>
          <c:orientation val="minMax"/>
          <c:min val="7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ｋｌ）</a:t>
                </a:r>
              </a:p>
            </c:rich>
          </c:tx>
          <c:layout>
            <c:manualLayout>
              <c:xMode val="edge"/>
              <c:yMode val="edge"/>
              <c:x val="0.0739104695113621"/>
              <c:y val="0.11952399633843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328344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2288810965891"/>
          <c:y val="0.196024584804499"/>
          <c:w val="0.120497290404845"/>
          <c:h val="0.2859945076500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248023984737"/>
          <c:y val="0.175567510825351"/>
          <c:w val="0.76360497864995"/>
          <c:h val="0.719590604907493"/>
        </c:manualLayout>
      </c:layout>
      <c:lineChart>
        <c:grouping val="standard"/>
        <c:varyColors val="0"/>
        <c:ser>
          <c:idx val="0"/>
          <c:order val="0"/>
          <c:tx>
            <c:strRef>
              <c:f>ガソリン!$B$68</c:f>
              <c:strCache>
                <c:ptCount val="1"/>
                <c:pt idx="0">
                  <c:v>平成23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67:$N$6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68:$N$68</c:f>
              <c:numCache>
                <c:formatCode>General</c:formatCode>
                <c:ptCount val="12"/>
                <c:pt idx="0">
                  <c:v>137</c:v>
                </c:pt>
                <c:pt idx="1">
                  <c:v>138</c:v>
                </c:pt>
                <c:pt idx="2">
                  <c:v>145</c:v>
                </c:pt>
                <c:pt idx="3">
                  <c:v>150</c:v>
                </c:pt>
                <c:pt idx="4">
                  <c:v>153</c:v>
                </c:pt>
                <c:pt idx="5">
                  <c:v>148</c:v>
                </c:pt>
                <c:pt idx="6">
                  <c:v>149</c:v>
                </c:pt>
                <c:pt idx="7">
                  <c:v>150</c:v>
                </c:pt>
                <c:pt idx="8">
                  <c:v>142</c:v>
                </c:pt>
                <c:pt idx="9">
                  <c:v>141</c:v>
                </c:pt>
                <c:pt idx="10">
                  <c:v>142</c:v>
                </c:pt>
                <c:pt idx="11">
                  <c:v>1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ガソリン!$B$69</c:f>
              <c:strCache>
                <c:ptCount val="1"/>
                <c:pt idx="0">
                  <c:v>平成24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67:$N$6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69:$N$69</c:f>
              <c:numCache>
                <c:formatCode>General</c:formatCode>
                <c:ptCount val="12"/>
                <c:pt idx="0">
                  <c:v>145</c:v>
                </c:pt>
                <c:pt idx="1">
                  <c:v>141</c:v>
                </c:pt>
                <c:pt idx="2">
                  <c:v>152</c:v>
                </c:pt>
                <c:pt idx="3">
                  <c:v>158</c:v>
                </c:pt>
                <c:pt idx="4">
                  <c:v>150</c:v>
                </c:pt>
                <c:pt idx="5">
                  <c:v>141</c:v>
                </c:pt>
                <c:pt idx="6">
                  <c:v>137</c:v>
                </c:pt>
                <c:pt idx="7">
                  <c:v>139</c:v>
                </c:pt>
                <c:pt idx="8">
                  <c:v>147</c:v>
                </c:pt>
                <c:pt idx="9">
                  <c:v>148</c:v>
                </c:pt>
                <c:pt idx="10">
                  <c:v>145</c:v>
                </c:pt>
                <c:pt idx="11">
                  <c:v>14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ガソリン!$B$70</c:f>
              <c:strCache>
                <c:ptCount val="1"/>
                <c:pt idx="0">
                  <c:v>平成25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67:$N$6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70:$N$70</c:f>
              <c:numCache>
                <c:formatCode>General</c:formatCode>
                <c:ptCount val="12"/>
                <c:pt idx="0">
                  <c:v>150</c:v>
                </c:pt>
                <c:pt idx="1">
                  <c:v>155</c:v>
                </c:pt>
                <c:pt idx="2">
                  <c:v>157</c:v>
                </c:pt>
                <c:pt idx="3">
                  <c:v>154</c:v>
                </c:pt>
                <c:pt idx="4">
                  <c:v>149</c:v>
                </c:pt>
                <c:pt idx="5">
                  <c:v>150</c:v>
                </c:pt>
                <c:pt idx="6">
                  <c:v>152</c:v>
                </c:pt>
                <c:pt idx="7">
                  <c:v>157</c:v>
                </c:pt>
                <c:pt idx="8">
                  <c:v>161</c:v>
                </c:pt>
                <c:pt idx="9">
                  <c:v>158</c:v>
                </c:pt>
                <c:pt idx="10">
                  <c:v>158</c:v>
                </c:pt>
                <c:pt idx="11">
                  <c:v>15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ガソリン!$B$71</c:f>
              <c:strCache>
                <c:ptCount val="1"/>
                <c:pt idx="0">
                  <c:v>平成26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67:$N$6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71:$N$71</c:f>
              <c:numCache>
                <c:formatCode>General</c:formatCode>
                <c:ptCount val="12"/>
                <c:pt idx="0">
                  <c:v>159</c:v>
                </c:pt>
                <c:pt idx="1">
                  <c:v>159</c:v>
                </c:pt>
                <c:pt idx="2">
                  <c:v>157</c:v>
                </c:pt>
                <c:pt idx="3">
                  <c:v>164</c:v>
                </c:pt>
                <c:pt idx="4">
                  <c:v>164</c:v>
                </c:pt>
                <c:pt idx="5">
                  <c:v>167</c:v>
                </c:pt>
                <c:pt idx="6">
                  <c:v>169</c:v>
                </c:pt>
                <c:pt idx="7">
                  <c:v>167</c:v>
                </c:pt>
                <c:pt idx="8">
                  <c:v>166</c:v>
                </c:pt>
                <c:pt idx="9">
                  <c:v>164</c:v>
                </c:pt>
                <c:pt idx="10">
                  <c:v>159</c:v>
                </c:pt>
                <c:pt idx="11">
                  <c:v>15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ガソリン!$B$72</c:f>
              <c:strCache>
                <c:ptCount val="1"/>
                <c:pt idx="0">
                  <c:v>平成27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67:$N$6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72:$N$72</c:f>
              <c:numCache>
                <c:formatCode>General</c:formatCode>
                <c:ptCount val="12"/>
                <c:pt idx="0">
                  <c:v>144</c:v>
                </c:pt>
                <c:pt idx="1">
                  <c:v>131</c:v>
                </c:pt>
                <c:pt idx="2">
                  <c:v>140</c:v>
                </c:pt>
                <c:pt idx="3">
                  <c:v>136</c:v>
                </c:pt>
                <c:pt idx="4">
                  <c:v>137</c:v>
                </c:pt>
                <c:pt idx="5">
                  <c:v>142</c:v>
                </c:pt>
                <c:pt idx="6">
                  <c:v>144</c:v>
                </c:pt>
                <c:pt idx="7">
                  <c:v>138</c:v>
                </c:pt>
                <c:pt idx="8">
                  <c:v>130</c:v>
                </c:pt>
                <c:pt idx="9">
                  <c:v>131</c:v>
                </c:pt>
                <c:pt idx="10">
                  <c:v>130</c:v>
                </c:pt>
                <c:pt idx="11">
                  <c:v>1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15111"/>
        <c:axId val="77564815"/>
      </c:lineChart>
      <c:catAx>
        <c:axId val="53151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月－１０日現在）</a:t>
                </a:r>
              </a:p>
            </c:rich>
          </c:tx>
          <c:layout>
            <c:manualLayout>
              <c:xMode val="edge"/>
              <c:yMode val="edge"/>
              <c:x val="0.844008358317434"/>
              <c:y val="0.8400472378952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7564815"/>
        <c:crossesAt val="90"/>
        <c:auto val="1"/>
        <c:lblAlgn val="ctr"/>
        <c:lblOffset val="100"/>
        <c:noMultiLvlLbl val="0"/>
      </c:catAx>
      <c:valAx>
        <c:axId val="77564815"/>
        <c:scaling>
          <c:orientation val="minMax"/>
          <c:max val="190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円／ｌ）</a:t>
                </a:r>
              </a:p>
            </c:rich>
          </c:tx>
          <c:layout>
            <c:manualLayout>
              <c:xMode val="edge"/>
              <c:yMode val="edge"/>
              <c:x val="0.112246752066867"/>
              <c:y val="0.12006298386038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15111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134459889162"/>
          <c:y val="0.203779031623147"/>
          <c:w val="0.118606341419097"/>
          <c:h val="0.2221493242356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720</xdr:colOff>
      <xdr:row>16</xdr:row>
      <xdr:rowOff>0</xdr:rowOff>
    </xdr:from>
    <xdr:to>
      <xdr:col>13</xdr:col>
      <xdr:colOff>720</xdr:colOff>
      <xdr:row>31</xdr:row>
      <xdr:rowOff>171360</xdr:rowOff>
    </xdr:to>
    <xdr:graphicFrame>
      <xdr:nvGraphicFramePr>
        <xdr:cNvPr id="0" name="Chart 4"/>
        <xdr:cNvGraphicFramePr/>
      </xdr:nvGraphicFramePr>
      <xdr:xfrm>
        <a:off x="938880" y="2743200"/>
        <a:ext cx="79048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9440</xdr:colOff>
      <xdr:row>45</xdr:row>
      <xdr:rowOff>0</xdr:rowOff>
    </xdr:from>
    <xdr:to>
      <xdr:col>13</xdr:col>
      <xdr:colOff>10440</xdr:colOff>
      <xdr:row>61</xdr:row>
      <xdr:rowOff>9360</xdr:rowOff>
    </xdr:to>
    <xdr:graphicFrame>
      <xdr:nvGraphicFramePr>
        <xdr:cNvPr id="1" name="Chart 5"/>
        <xdr:cNvGraphicFramePr/>
      </xdr:nvGraphicFramePr>
      <xdr:xfrm>
        <a:off x="948600" y="7677000"/>
        <a:ext cx="790488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709560</xdr:colOff>
      <xdr:row>74</xdr:row>
      <xdr:rowOff>0</xdr:rowOff>
    </xdr:from>
    <xdr:to>
      <xdr:col>13</xdr:col>
      <xdr:colOff>720</xdr:colOff>
      <xdr:row>89</xdr:row>
      <xdr:rowOff>171360</xdr:rowOff>
    </xdr:to>
    <xdr:graphicFrame>
      <xdr:nvGraphicFramePr>
        <xdr:cNvPr id="2" name="Chart 6"/>
        <xdr:cNvGraphicFramePr/>
      </xdr:nvGraphicFramePr>
      <xdr:xfrm>
        <a:off x="919080" y="12611160"/>
        <a:ext cx="79246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1"/>
  <sheetViews>
    <sheetView showFormulas="false" showGridLines="false" showRowColHeaders="tru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A66" activeCellId="0" sqref="A6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62"/>
    <col collapsed="false" customWidth="false" hidden="false" outlineLevel="0" max="14" min="2" style="1" width="8.99"/>
    <col collapsed="false" customWidth="true" hidden="false" outlineLevel="0" max="15" min="15" style="1" width="0.87"/>
    <col collapsed="false" customWidth="false" hidden="false" outlineLevel="0" max="257" min="16" style="1" width="8.99"/>
  </cols>
  <sheetData>
    <row r="1" customFormat="false" ht="2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6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4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4" t="s">
        <v>1</v>
      </c>
      <c r="N3" s="4"/>
      <c r="O3" s="4"/>
    </row>
    <row r="4" customFormat="false" ht="14.25" hidden="false" customHeight="true" outlineLevel="0" collapsed="false">
      <c r="M4" s="5" t="n">
        <v>42353</v>
      </c>
      <c r="N4" s="5"/>
      <c r="O4" s="5"/>
    </row>
    <row r="5" customFormat="false" ht="9" hidden="false" customHeight="true" outlineLevel="0" collapsed="false">
      <c r="M5" s="6"/>
      <c r="N5" s="7"/>
      <c r="O5" s="7"/>
    </row>
    <row r="6" s="9" customFormat="true" ht="15.75" hidden="false" customHeight="true" outlineLevel="0" collapsed="false">
      <c r="A6" s="8" t="s">
        <v>2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</row>
    <row r="7" customFormat="false" ht="13.5" hidden="false" customHeight="false" outlineLevel="0" collapsed="false">
      <c r="A7" s="10" t="s">
        <v>3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</row>
    <row r="8" customFormat="false" ht="13.5" hidden="false" customHeight="false" outlineLevel="0" collapsed="false">
      <c r="N8" s="11" t="s">
        <v>4</v>
      </c>
    </row>
    <row r="9" customFormat="false" ht="13.5" hidden="false" customHeight="false" outlineLevel="0" collapsed="false">
      <c r="B9" s="12"/>
      <c r="C9" s="13" t="s">
        <v>5</v>
      </c>
      <c r="D9" s="14" t="s">
        <v>6</v>
      </c>
      <c r="E9" s="14" t="s">
        <v>7</v>
      </c>
      <c r="F9" s="14" t="s">
        <v>8</v>
      </c>
      <c r="G9" s="14" t="s">
        <v>9</v>
      </c>
      <c r="H9" s="14" t="s">
        <v>10</v>
      </c>
      <c r="I9" s="14" t="s">
        <v>11</v>
      </c>
      <c r="J9" s="14" t="s">
        <v>12</v>
      </c>
      <c r="K9" s="14" t="s">
        <v>13</v>
      </c>
      <c r="L9" s="14" t="s">
        <v>14</v>
      </c>
      <c r="M9" s="14" t="s">
        <v>15</v>
      </c>
      <c r="N9" s="15" t="s">
        <v>16</v>
      </c>
    </row>
    <row r="10" customFormat="false" ht="13.5" hidden="false" customHeight="false" outlineLevel="0" collapsed="false">
      <c r="B10" s="16" t="s">
        <v>17</v>
      </c>
      <c r="C10" s="17" t="n">
        <v>206258</v>
      </c>
      <c r="D10" s="18" t="n">
        <v>205232</v>
      </c>
      <c r="E10" s="18" t="n">
        <v>221603</v>
      </c>
      <c r="F10" s="18" t="n">
        <v>208673</v>
      </c>
      <c r="G10" s="18" t="n">
        <v>213987</v>
      </c>
      <c r="H10" s="18" t="n">
        <v>215313</v>
      </c>
      <c r="I10" s="18" t="n">
        <v>227950</v>
      </c>
      <c r="J10" s="18" t="n">
        <v>257405</v>
      </c>
      <c r="K10" s="18" t="n">
        <v>212632</v>
      </c>
      <c r="L10" s="18" t="n">
        <v>221880</v>
      </c>
      <c r="M10" s="18" t="n">
        <v>215854</v>
      </c>
      <c r="N10" s="19" t="n">
        <v>237404</v>
      </c>
    </row>
    <row r="11" customFormat="false" ht="13.5" hidden="false" customHeight="false" outlineLevel="0" collapsed="false">
      <c r="B11" s="16" t="s">
        <v>18</v>
      </c>
      <c r="C11" s="17" t="n">
        <v>209588</v>
      </c>
      <c r="D11" s="17" t="n">
        <v>209612</v>
      </c>
      <c r="E11" s="17" t="n">
        <v>220425</v>
      </c>
      <c r="F11" s="17" t="n">
        <v>196222</v>
      </c>
      <c r="G11" s="17" t="n">
        <v>213731</v>
      </c>
      <c r="H11" s="17" t="n">
        <v>208140</v>
      </c>
      <c r="I11" s="17" t="n">
        <v>229741</v>
      </c>
      <c r="J11" s="17" t="n">
        <v>258034</v>
      </c>
      <c r="K11" s="17" t="n">
        <v>213557</v>
      </c>
      <c r="L11" s="17" t="n">
        <v>224353</v>
      </c>
      <c r="M11" s="17" t="n">
        <v>218560</v>
      </c>
      <c r="N11" s="19" t="n">
        <v>239147</v>
      </c>
    </row>
    <row r="12" customFormat="false" ht="13.5" hidden="false" customHeight="false" outlineLevel="0" collapsed="false">
      <c r="B12" s="16" t="s">
        <v>19</v>
      </c>
      <c r="C12" s="17" t="n">
        <v>208688</v>
      </c>
      <c r="D12" s="18" t="n">
        <v>195540</v>
      </c>
      <c r="E12" s="18" t="n">
        <v>214194</v>
      </c>
      <c r="F12" s="18" t="n">
        <v>199296</v>
      </c>
      <c r="G12" s="18" t="n">
        <v>221558</v>
      </c>
      <c r="H12" s="18" t="n">
        <v>209926</v>
      </c>
      <c r="I12" s="18" t="n">
        <v>236972</v>
      </c>
      <c r="J12" s="18" t="n">
        <v>253078</v>
      </c>
      <c r="K12" s="20" t="n">
        <v>206948</v>
      </c>
      <c r="L12" s="21" t="n">
        <v>220213</v>
      </c>
      <c r="M12" s="21" t="n">
        <v>212412</v>
      </c>
      <c r="N12" s="22" t="n">
        <v>226142</v>
      </c>
    </row>
    <row r="13" customFormat="false" ht="13.5" hidden="false" customHeight="false" outlineLevel="0" collapsed="false">
      <c r="B13" s="16" t="s">
        <v>20</v>
      </c>
      <c r="C13" s="23" t="n">
        <v>208012</v>
      </c>
      <c r="D13" s="21" t="n">
        <v>197404</v>
      </c>
      <c r="E13" s="21" t="n">
        <v>229374</v>
      </c>
      <c r="F13" s="17" t="n">
        <v>188850</v>
      </c>
      <c r="G13" s="17" t="n">
        <v>214510</v>
      </c>
      <c r="H13" s="17" t="n">
        <v>206442</v>
      </c>
      <c r="I13" s="17" t="n">
        <v>228032</v>
      </c>
      <c r="J13" s="17" t="n">
        <v>242257</v>
      </c>
      <c r="K13" s="17" t="n">
        <v>215402</v>
      </c>
      <c r="L13" s="17" t="n">
        <v>216091</v>
      </c>
      <c r="M13" s="17" t="n">
        <v>203996</v>
      </c>
      <c r="N13" s="22" t="n">
        <v>208274</v>
      </c>
    </row>
    <row r="14" customFormat="false" ht="13.5" hidden="false" customHeight="false" outlineLevel="0" collapsed="false">
      <c r="B14" s="16" t="s">
        <v>21</v>
      </c>
      <c r="C14" s="23" t="n">
        <v>173437</v>
      </c>
      <c r="D14" s="21" t="n">
        <v>166398</v>
      </c>
      <c r="E14" s="21" t="n">
        <v>179315</v>
      </c>
      <c r="F14" s="17" t="n">
        <v>178329</v>
      </c>
      <c r="G14" s="17" t="n">
        <v>188106</v>
      </c>
      <c r="H14" s="17" t="n">
        <v>177420</v>
      </c>
      <c r="I14" s="17" t="n">
        <v>189967</v>
      </c>
      <c r="J14" s="17" t="n">
        <v>214874</v>
      </c>
      <c r="K14" s="17" t="n">
        <v>191198</v>
      </c>
      <c r="L14" s="17" t="n">
        <v>191159</v>
      </c>
      <c r="M14" s="17" t="n">
        <v>178887</v>
      </c>
      <c r="N14" s="22"/>
    </row>
    <row r="15" customFormat="false" ht="13.5" hidden="false" customHeight="false" outlineLevel="0" collapsed="false">
      <c r="B15" s="16" t="s">
        <v>22</v>
      </c>
      <c r="C15" s="24" t="n">
        <f aca="false">C14/C13</f>
        <v>0.833783627867623</v>
      </c>
      <c r="D15" s="24" t="n">
        <f aca="false">D14/D13</f>
        <v>0.842931247593767</v>
      </c>
      <c r="E15" s="24" t="n">
        <f aca="false">E14/E13</f>
        <v>0.781758176602405</v>
      </c>
      <c r="F15" s="24" t="n">
        <f aca="false">F14/F13</f>
        <v>0.944289118347895</v>
      </c>
      <c r="G15" s="24" t="n">
        <f aca="false">G14/G13</f>
        <v>0.876910167358165</v>
      </c>
      <c r="H15" s="24" t="n">
        <f aca="false">H14/H13</f>
        <v>0.859418141657221</v>
      </c>
      <c r="I15" s="24" t="n">
        <f aca="false">I14/I13</f>
        <v>0.833071674150996</v>
      </c>
      <c r="J15" s="24" t="n">
        <f aca="false">J14/J13</f>
        <v>0.886967146460164</v>
      </c>
      <c r="K15" s="24" t="n">
        <f aca="false">K14/K13</f>
        <v>0.88763335530775</v>
      </c>
      <c r="L15" s="24" t="n">
        <f aca="false">L14/L13</f>
        <v>0.884622682110777</v>
      </c>
      <c r="M15" s="24" t="n">
        <f aca="false">M14/M13</f>
        <v>0.876914253220651</v>
      </c>
      <c r="N15" s="25" t="n">
        <f aca="false">N14/N13</f>
        <v>0</v>
      </c>
      <c r="O15" s="26"/>
    </row>
    <row r="16" customFormat="false" ht="13.5" hidden="false" customHeight="true" outlineLevel="0" collapsed="false">
      <c r="C16" s="27" t="s">
        <v>23</v>
      </c>
      <c r="D16" s="27"/>
      <c r="E16" s="27"/>
      <c r="F16" s="27"/>
      <c r="G16" s="27"/>
      <c r="H16" s="27"/>
      <c r="I16" s="27"/>
      <c r="J16" s="27"/>
      <c r="K16" s="27"/>
      <c r="L16" s="27"/>
      <c r="M16" s="27"/>
      <c r="N16" s="27"/>
    </row>
    <row r="34" customFormat="false" ht="9" hidden="false" customHeight="true" outlineLevel="0" collapsed="false"/>
    <row r="35" s="9" customFormat="true" ht="15" hidden="false" customHeight="true" outlineLevel="0" collapsed="false">
      <c r="A35" s="8" t="s">
        <v>24</v>
      </c>
      <c r="B35" s="8"/>
      <c r="C35" s="8"/>
      <c r="D35" s="8"/>
      <c r="E35" s="8"/>
      <c r="F35" s="8"/>
      <c r="G35" s="8"/>
      <c r="H35" s="8"/>
      <c r="I35" s="8"/>
      <c r="J35" s="8"/>
      <c r="K35" s="8"/>
      <c r="L35" s="8"/>
      <c r="M35" s="8"/>
      <c r="N35" s="8"/>
    </row>
    <row r="36" customFormat="false" ht="13.5" hidden="false" customHeight="false" outlineLevel="0" collapsed="false">
      <c r="A36" s="10" t="s">
        <v>25</v>
      </c>
      <c r="B36" s="10"/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</row>
    <row r="37" customFormat="false" ht="13.5" hidden="false" customHeight="false" outlineLevel="0" collapsed="false">
      <c r="N37" s="11" t="s">
        <v>4</v>
      </c>
    </row>
    <row r="38" customFormat="false" ht="13.5" hidden="false" customHeight="false" outlineLevel="0" collapsed="false">
      <c r="B38" s="12"/>
      <c r="C38" s="13" t="s">
        <v>5</v>
      </c>
      <c r="D38" s="14" t="s">
        <v>6</v>
      </c>
      <c r="E38" s="14" t="s">
        <v>7</v>
      </c>
      <c r="F38" s="14" t="s">
        <v>8</v>
      </c>
      <c r="G38" s="14" t="s">
        <v>9</v>
      </c>
      <c r="H38" s="14" t="s">
        <v>10</v>
      </c>
      <c r="I38" s="14" t="s">
        <v>11</v>
      </c>
      <c r="J38" s="14" t="s">
        <v>12</v>
      </c>
      <c r="K38" s="14" t="s">
        <v>13</v>
      </c>
      <c r="L38" s="14" t="s">
        <v>14</v>
      </c>
      <c r="M38" s="14" t="s">
        <v>15</v>
      </c>
      <c r="N38" s="15" t="s">
        <v>16</v>
      </c>
    </row>
    <row r="39" customFormat="false" ht="13.5" hidden="false" customHeight="false" outlineLevel="0" collapsed="false">
      <c r="B39" s="16" t="s">
        <v>17</v>
      </c>
      <c r="C39" s="17" t="n">
        <v>113101</v>
      </c>
      <c r="D39" s="18" t="n">
        <v>164892</v>
      </c>
      <c r="E39" s="18" t="n">
        <v>122426</v>
      </c>
      <c r="F39" s="18" t="n">
        <v>113940</v>
      </c>
      <c r="G39" s="18" t="n">
        <v>140332</v>
      </c>
      <c r="H39" s="18" t="n">
        <v>140357</v>
      </c>
      <c r="I39" s="18" t="n">
        <v>104460</v>
      </c>
      <c r="J39" s="18" t="n">
        <v>128719</v>
      </c>
      <c r="K39" s="18" t="n">
        <v>167240</v>
      </c>
      <c r="L39" s="18" t="n">
        <v>104340</v>
      </c>
      <c r="M39" s="18" t="n">
        <v>121277</v>
      </c>
      <c r="N39" s="19" t="n">
        <v>115650</v>
      </c>
    </row>
    <row r="40" customFormat="false" ht="13.5" hidden="false" customHeight="false" outlineLevel="0" collapsed="false">
      <c r="B40" s="16" t="s">
        <v>18</v>
      </c>
      <c r="C40" s="17" t="n">
        <v>143551</v>
      </c>
      <c r="D40" s="17" t="n">
        <v>94567</v>
      </c>
      <c r="E40" s="17" t="n">
        <v>149686</v>
      </c>
      <c r="F40" s="17" t="n">
        <v>142150</v>
      </c>
      <c r="G40" s="17" t="n">
        <v>196666</v>
      </c>
      <c r="H40" s="17" t="n">
        <v>132682</v>
      </c>
      <c r="I40" s="17" t="n">
        <v>120202</v>
      </c>
      <c r="J40" s="17" t="n">
        <v>111363</v>
      </c>
      <c r="K40" s="17" t="n">
        <v>117266</v>
      </c>
      <c r="L40" s="17" t="n">
        <v>120619</v>
      </c>
      <c r="M40" s="17" t="n">
        <v>125276</v>
      </c>
      <c r="N40" s="28" t="n">
        <v>149284</v>
      </c>
    </row>
    <row r="41" customFormat="false" ht="13.5" hidden="false" customHeight="false" outlineLevel="0" collapsed="false">
      <c r="B41" s="16" t="s">
        <v>19</v>
      </c>
      <c r="C41" s="17" t="n">
        <v>156062</v>
      </c>
      <c r="D41" s="18" t="n">
        <v>183279</v>
      </c>
      <c r="E41" s="18" t="n">
        <v>127149</v>
      </c>
      <c r="F41" s="18" t="n">
        <v>129288</v>
      </c>
      <c r="G41" s="18" t="n">
        <v>126187</v>
      </c>
      <c r="H41" s="18" t="n">
        <v>116837</v>
      </c>
      <c r="I41" s="18" t="n">
        <v>139842</v>
      </c>
      <c r="J41" s="29" t="n">
        <v>178597</v>
      </c>
      <c r="K41" s="30" t="n">
        <v>119295</v>
      </c>
      <c r="L41" s="30" t="n">
        <v>142574</v>
      </c>
      <c r="M41" s="30" t="n">
        <v>112609</v>
      </c>
      <c r="N41" s="31" t="n">
        <v>129834</v>
      </c>
    </row>
    <row r="42" customFormat="false" ht="13.5" hidden="false" customHeight="false" outlineLevel="0" collapsed="false">
      <c r="B42" s="16" t="s">
        <v>20</v>
      </c>
      <c r="C42" s="32" t="n">
        <v>174250</v>
      </c>
      <c r="D42" s="30" t="n">
        <v>183044</v>
      </c>
      <c r="E42" s="30" t="n">
        <v>133785</v>
      </c>
      <c r="F42" s="30" t="n">
        <v>150511</v>
      </c>
      <c r="G42" s="17" t="n">
        <v>165063</v>
      </c>
      <c r="H42" s="17" t="n">
        <v>150785</v>
      </c>
      <c r="I42" s="17" t="n">
        <v>113108</v>
      </c>
      <c r="J42" s="17" t="n">
        <v>99907</v>
      </c>
      <c r="K42" s="17" t="n">
        <v>97460</v>
      </c>
      <c r="L42" s="17" t="n">
        <v>98840</v>
      </c>
      <c r="M42" s="17" t="n">
        <v>93844</v>
      </c>
      <c r="N42" s="19" t="n">
        <v>102018</v>
      </c>
    </row>
    <row r="43" customFormat="false" ht="13.5" hidden="false" customHeight="false" outlineLevel="0" collapsed="false">
      <c r="B43" s="16" t="s">
        <v>21</v>
      </c>
      <c r="C43" s="32" t="n">
        <v>105143</v>
      </c>
      <c r="D43" s="30" t="n">
        <v>110715</v>
      </c>
      <c r="E43" s="30" t="n">
        <v>103578</v>
      </c>
      <c r="F43" s="30" t="n">
        <v>106130</v>
      </c>
      <c r="G43" s="17" t="n">
        <v>111762</v>
      </c>
      <c r="H43" s="17" t="n">
        <v>104574</v>
      </c>
      <c r="I43" s="17" t="n">
        <v>85382</v>
      </c>
      <c r="J43" s="17" t="n">
        <v>90565</v>
      </c>
      <c r="K43" s="17" t="n">
        <v>95575</v>
      </c>
      <c r="L43" s="17" t="n">
        <v>118394</v>
      </c>
      <c r="M43" s="17" t="n">
        <v>110514</v>
      </c>
      <c r="N43" s="19"/>
    </row>
    <row r="44" customFormat="false" ht="13.5" hidden="false" customHeight="false" outlineLevel="0" collapsed="false">
      <c r="B44" s="33" t="s">
        <v>22</v>
      </c>
      <c r="C44" s="24" t="n">
        <f aca="false">C43/C42</f>
        <v>0.603403156384505</v>
      </c>
      <c r="D44" s="24" t="n">
        <f aca="false">D43/D42</f>
        <v>0.604854570485785</v>
      </c>
      <c r="E44" s="24" t="n">
        <f aca="false">E43/E42</f>
        <v>0.774212355645252</v>
      </c>
      <c r="F44" s="24" t="n">
        <f aca="false">F43/F42</f>
        <v>0.705131186424913</v>
      </c>
      <c r="G44" s="24" t="n">
        <f aca="false">G43/G42</f>
        <v>0.677086930444739</v>
      </c>
      <c r="H44" s="24" t="n">
        <f aca="false">H43/H42</f>
        <v>0.693530523593196</v>
      </c>
      <c r="I44" s="24" t="n">
        <f aca="false">I43/I42</f>
        <v>0.754871450295293</v>
      </c>
      <c r="J44" s="24" t="n">
        <f aca="false">J43/J42</f>
        <v>0.906493038525829</v>
      </c>
      <c r="K44" s="24" t="n">
        <f aca="false">K43/K42</f>
        <v>0.9806587317874</v>
      </c>
      <c r="L44" s="24" t="n">
        <f aca="false">L43/L42</f>
        <v>1.19783488466208</v>
      </c>
      <c r="M44" s="24" t="n">
        <f aca="false">M43/M42</f>
        <v>1.17763522441499</v>
      </c>
      <c r="N44" s="34" t="n">
        <f aca="false">N43/N42</f>
        <v>0</v>
      </c>
    </row>
    <row r="45" customFormat="false" ht="13.5" hidden="false" customHeight="false" outlineLevel="0" collapsed="false">
      <c r="B45" s="35"/>
      <c r="C45" s="36"/>
      <c r="D45" s="36"/>
      <c r="E45" s="36"/>
      <c r="F45" s="36"/>
      <c r="G45" s="36"/>
      <c r="H45" s="36"/>
      <c r="I45" s="36"/>
      <c r="J45" s="36"/>
      <c r="K45" s="36"/>
      <c r="L45" s="36"/>
      <c r="M45" s="36"/>
      <c r="N45" s="36"/>
    </row>
    <row r="46" customFormat="false" ht="13.5" hidden="false" customHeight="false" outlineLevel="0" collapsed="false">
      <c r="B46" s="35"/>
      <c r="C46" s="36"/>
      <c r="D46" s="36"/>
      <c r="E46" s="36"/>
      <c r="F46" s="36"/>
      <c r="G46" s="36"/>
      <c r="H46" s="36"/>
      <c r="I46" s="36"/>
      <c r="J46" s="36"/>
      <c r="K46" s="36"/>
      <c r="L46" s="36"/>
      <c r="M46" s="36"/>
      <c r="N46" s="36"/>
    </row>
    <row r="47" customFormat="false" ht="13.5" hidden="false" customHeight="false" outlineLevel="0" collapsed="false">
      <c r="B47" s="35"/>
      <c r="C47" s="36"/>
      <c r="D47" s="36"/>
      <c r="E47" s="36"/>
      <c r="F47" s="36"/>
      <c r="G47" s="36"/>
      <c r="H47" s="36"/>
      <c r="I47" s="36"/>
      <c r="J47" s="36"/>
      <c r="K47" s="36"/>
      <c r="L47" s="36"/>
      <c r="M47" s="36"/>
      <c r="N47" s="36"/>
    </row>
    <row r="48" customFormat="false" ht="13.5" hidden="false" customHeight="false" outlineLevel="0" collapsed="false">
      <c r="B48" s="35"/>
      <c r="C48" s="36"/>
      <c r="D48" s="36"/>
      <c r="E48" s="36"/>
      <c r="F48" s="36"/>
      <c r="G48" s="36"/>
      <c r="H48" s="36"/>
      <c r="I48" s="36"/>
      <c r="J48" s="36"/>
      <c r="K48" s="36"/>
      <c r="L48" s="36"/>
      <c r="M48" s="36"/>
      <c r="N48" s="36"/>
    </row>
    <row r="49" customFormat="false" ht="13.5" hidden="false" customHeight="false" outlineLevel="0" collapsed="false">
      <c r="B49" s="35"/>
      <c r="C49" s="36"/>
      <c r="D49" s="36"/>
      <c r="E49" s="36"/>
      <c r="F49" s="36"/>
      <c r="G49" s="36"/>
      <c r="H49" s="36"/>
      <c r="I49" s="36"/>
      <c r="J49" s="36"/>
      <c r="K49" s="36"/>
      <c r="L49" s="36"/>
      <c r="M49" s="36"/>
      <c r="N49" s="36"/>
    </row>
    <row r="50" customFormat="false" ht="13.5" hidden="false" customHeight="false" outlineLevel="0" collapsed="false">
      <c r="B50" s="35"/>
      <c r="C50" s="36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</row>
    <row r="51" customFormat="false" ht="13.5" hidden="false" customHeight="false" outlineLevel="0" collapsed="false">
      <c r="B51" s="35"/>
      <c r="C51" s="36"/>
      <c r="D51" s="36"/>
      <c r="E51" s="36"/>
      <c r="F51" s="36"/>
      <c r="G51" s="36"/>
      <c r="H51" s="36"/>
      <c r="I51" s="36"/>
      <c r="J51" s="36"/>
      <c r="K51" s="36"/>
      <c r="L51" s="36"/>
      <c r="M51" s="36"/>
      <c r="N51" s="36"/>
    </row>
    <row r="52" customFormat="false" ht="13.5" hidden="false" customHeight="false" outlineLevel="0" collapsed="false">
      <c r="B52" s="35"/>
      <c r="C52" s="36"/>
      <c r="D52" s="36"/>
      <c r="E52" s="36"/>
      <c r="F52" s="36"/>
      <c r="G52" s="36"/>
      <c r="H52" s="36"/>
      <c r="I52" s="36"/>
      <c r="J52" s="36"/>
      <c r="K52" s="36"/>
      <c r="L52" s="36"/>
      <c r="M52" s="36"/>
      <c r="N52" s="36"/>
    </row>
    <row r="53" customFormat="false" ht="13.5" hidden="false" customHeight="false" outlineLevel="0" collapsed="false">
      <c r="B53" s="35"/>
      <c r="C53" s="36"/>
      <c r="D53" s="36"/>
      <c r="E53" s="36"/>
      <c r="F53" s="36"/>
      <c r="G53" s="36"/>
      <c r="H53" s="36"/>
      <c r="I53" s="36"/>
      <c r="J53" s="36"/>
      <c r="K53" s="36"/>
      <c r="L53" s="36"/>
      <c r="M53" s="36"/>
      <c r="N53" s="36"/>
    </row>
    <row r="54" customFormat="false" ht="13.5" hidden="false" customHeight="false" outlineLevel="0" collapsed="false">
      <c r="B54" s="35"/>
      <c r="C54" s="36"/>
      <c r="D54" s="36"/>
      <c r="E54" s="36"/>
      <c r="F54" s="36"/>
      <c r="G54" s="36"/>
      <c r="H54" s="36"/>
      <c r="I54" s="36"/>
      <c r="J54" s="36"/>
      <c r="K54" s="36"/>
      <c r="L54" s="36"/>
      <c r="M54" s="36"/>
      <c r="N54" s="36"/>
    </row>
    <row r="55" customFormat="false" ht="13.5" hidden="false" customHeight="false" outlineLevel="0" collapsed="false">
      <c r="B55" s="35"/>
      <c r="C55" s="36"/>
      <c r="D55" s="36"/>
      <c r="E55" s="36"/>
      <c r="F55" s="36"/>
      <c r="G55" s="36"/>
      <c r="H55" s="36"/>
      <c r="I55" s="36"/>
      <c r="J55" s="36"/>
      <c r="K55" s="36"/>
      <c r="L55" s="36"/>
      <c r="M55" s="36"/>
      <c r="N55" s="36"/>
    </row>
    <row r="56" customFormat="false" ht="13.5" hidden="false" customHeight="false" outlineLevel="0" collapsed="false">
      <c r="B56" s="35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</row>
    <row r="57" customFormat="false" ht="13.5" hidden="false" customHeight="false" outlineLevel="0" collapsed="false">
      <c r="B57" s="35"/>
      <c r="C57" s="36"/>
      <c r="D57" s="36"/>
      <c r="E57" s="36"/>
      <c r="F57" s="36"/>
      <c r="G57" s="36"/>
      <c r="H57" s="36"/>
      <c r="I57" s="36"/>
      <c r="J57" s="36"/>
      <c r="K57" s="36"/>
      <c r="L57" s="36"/>
      <c r="M57" s="36"/>
      <c r="N57" s="36"/>
    </row>
    <row r="58" customFormat="false" ht="13.5" hidden="false" customHeight="false" outlineLevel="0" collapsed="false">
      <c r="B58" s="37"/>
      <c r="C58" s="37"/>
      <c r="D58" s="37"/>
      <c r="E58" s="37"/>
      <c r="F58" s="37"/>
      <c r="G58" s="37"/>
      <c r="H58" s="37"/>
      <c r="I58" s="37"/>
      <c r="J58" s="37"/>
      <c r="K58" s="37"/>
      <c r="L58" s="37"/>
      <c r="M58" s="37"/>
      <c r="N58" s="37"/>
    </row>
    <row r="59" customFormat="false" ht="13.5" hidden="false" customHeight="false" outlineLevel="0" collapsed="false">
      <c r="B59" s="37"/>
      <c r="C59" s="37"/>
      <c r="D59" s="37"/>
      <c r="E59" s="37"/>
      <c r="F59" s="37"/>
      <c r="G59" s="37"/>
      <c r="H59" s="37"/>
      <c r="I59" s="37"/>
      <c r="J59" s="37"/>
      <c r="K59" s="37"/>
      <c r="L59" s="37"/>
      <c r="M59" s="37"/>
      <c r="N59" s="37"/>
    </row>
    <row r="60" customFormat="false" ht="13.5" hidden="false" customHeight="false" outlineLevel="0" collapsed="false">
      <c r="B60" s="37"/>
      <c r="C60" s="37"/>
      <c r="D60" s="37"/>
      <c r="E60" s="37"/>
      <c r="F60" s="37"/>
      <c r="G60" s="37"/>
      <c r="H60" s="37"/>
      <c r="I60" s="37"/>
      <c r="J60" s="37"/>
      <c r="K60" s="37"/>
      <c r="L60" s="37"/>
      <c r="M60" s="37"/>
      <c r="N60" s="37"/>
    </row>
    <row r="61" customFormat="false" ht="13.5" hidden="false" customHeight="false" outlineLevel="0" collapsed="false">
      <c r="B61" s="37"/>
      <c r="C61" s="37"/>
      <c r="D61" s="37"/>
      <c r="E61" s="37"/>
      <c r="F61" s="37"/>
      <c r="G61" s="37"/>
      <c r="H61" s="37"/>
      <c r="I61" s="37"/>
      <c r="J61" s="37"/>
      <c r="K61" s="37"/>
      <c r="L61" s="37"/>
      <c r="M61" s="37"/>
      <c r="N61" s="37"/>
    </row>
    <row r="62" customFormat="false" ht="13.5" hidden="false" customHeight="false" outlineLevel="0" collapsed="false">
      <c r="B62" s="37"/>
      <c r="C62" s="37"/>
      <c r="D62" s="37"/>
      <c r="E62" s="37"/>
      <c r="F62" s="37"/>
      <c r="G62" s="37"/>
      <c r="H62" s="37"/>
      <c r="I62" s="37"/>
      <c r="J62" s="37"/>
      <c r="K62" s="37"/>
      <c r="L62" s="37"/>
      <c r="M62" s="37"/>
      <c r="N62" s="37"/>
    </row>
    <row r="63" customFormat="false" ht="9" hidden="false" customHeight="true" outlineLevel="0" collapsed="false">
      <c r="B63" s="37"/>
      <c r="C63" s="37"/>
      <c r="D63" s="37"/>
      <c r="E63" s="37"/>
      <c r="F63" s="37"/>
      <c r="G63" s="37"/>
      <c r="H63" s="37"/>
      <c r="I63" s="37"/>
      <c r="J63" s="37"/>
      <c r="K63" s="37"/>
      <c r="L63" s="37"/>
      <c r="M63" s="37"/>
      <c r="N63" s="37"/>
    </row>
    <row r="64" s="9" customFormat="true" ht="15" hidden="false" customHeight="true" outlineLevel="0" collapsed="false">
      <c r="A64" s="8" t="s">
        <v>26</v>
      </c>
      <c r="B64" s="8"/>
      <c r="C64" s="8"/>
      <c r="D64" s="8"/>
      <c r="E64" s="8"/>
      <c r="F64" s="8"/>
      <c r="G64" s="8"/>
      <c r="H64" s="8"/>
      <c r="I64" s="8"/>
      <c r="J64" s="8"/>
      <c r="K64" s="8"/>
      <c r="L64" s="8"/>
      <c r="M64" s="8"/>
      <c r="N64" s="8"/>
    </row>
    <row r="65" customFormat="false" ht="13.5" hidden="false" customHeight="false" outlineLevel="0" collapsed="false">
      <c r="A65" s="10" t="s">
        <v>27</v>
      </c>
      <c r="B65" s="10"/>
      <c r="C65" s="10"/>
      <c r="D65" s="10"/>
      <c r="E65" s="10"/>
      <c r="F65" s="10"/>
      <c r="G65" s="10"/>
      <c r="H65" s="10"/>
      <c r="I65" s="10"/>
      <c r="J65" s="10"/>
      <c r="K65" s="10"/>
      <c r="L65" s="10"/>
      <c r="M65" s="10"/>
      <c r="N65" s="10"/>
    </row>
    <row r="66" customFormat="false" ht="13.5" hidden="false" customHeight="false" outlineLevel="0" collapsed="false">
      <c r="N66" s="11" t="s">
        <v>28</v>
      </c>
    </row>
    <row r="67" customFormat="false" ht="13.5" hidden="false" customHeight="false" outlineLevel="0" collapsed="false">
      <c r="B67" s="12"/>
      <c r="C67" s="13" t="s">
        <v>5</v>
      </c>
      <c r="D67" s="14" t="s">
        <v>6</v>
      </c>
      <c r="E67" s="14" t="s">
        <v>7</v>
      </c>
      <c r="F67" s="14" t="s">
        <v>8</v>
      </c>
      <c r="G67" s="14" t="s">
        <v>9</v>
      </c>
      <c r="H67" s="14" t="s">
        <v>10</v>
      </c>
      <c r="I67" s="14" t="s">
        <v>11</v>
      </c>
      <c r="J67" s="14" t="s">
        <v>12</v>
      </c>
      <c r="K67" s="14" t="s">
        <v>13</v>
      </c>
      <c r="L67" s="14" t="s">
        <v>14</v>
      </c>
      <c r="M67" s="14" t="s">
        <v>15</v>
      </c>
      <c r="N67" s="15" t="s">
        <v>16</v>
      </c>
    </row>
    <row r="68" customFormat="false" ht="13.5" hidden="false" customHeight="false" outlineLevel="0" collapsed="false">
      <c r="B68" s="38" t="s">
        <v>17</v>
      </c>
      <c r="C68" s="39" t="n">
        <v>137</v>
      </c>
      <c r="D68" s="40" t="n">
        <v>138</v>
      </c>
      <c r="E68" s="40" t="n">
        <v>145</v>
      </c>
      <c r="F68" s="40" t="n">
        <v>150</v>
      </c>
      <c r="G68" s="40" t="n">
        <v>153</v>
      </c>
      <c r="H68" s="40" t="n">
        <v>148</v>
      </c>
      <c r="I68" s="40" t="n">
        <v>149</v>
      </c>
      <c r="J68" s="40" t="n">
        <v>150</v>
      </c>
      <c r="K68" s="40" t="n">
        <v>142</v>
      </c>
      <c r="L68" s="40" t="n">
        <v>141</v>
      </c>
      <c r="M68" s="40" t="n">
        <v>142</v>
      </c>
      <c r="N68" s="41" t="n">
        <v>145</v>
      </c>
    </row>
    <row r="69" customFormat="false" ht="13.5" hidden="false" customHeight="false" outlineLevel="0" collapsed="false">
      <c r="B69" s="42" t="s">
        <v>18</v>
      </c>
      <c r="C69" s="43" t="n">
        <v>145</v>
      </c>
      <c r="D69" s="44" t="n">
        <v>141</v>
      </c>
      <c r="E69" s="44" t="n">
        <v>152</v>
      </c>
      <c r="F69" s="44" t="n">
        <v>158</v>
      </c>
      <c r="G69" s="44" t="n">
        <v>150</v>
      </c>
      <c r="H69" s="44" t="n">
        <v>141</v>
      </c>
      <c r="I69" s="44" t="n">
        <v>137</v>
      </c>
      <c r="J69" s="44" t="n">
        <v>139</v>
      </c>
      <c r="K69" s="44" t="n">
        <v>147</v>
      </c>
      <c r="L69" s="44" t="n">
        <v>148</v>
      </c>
      <c r="M69" s="44" t="n">
        <v>145</v>
      </c>
      <c r="N69" s="45" t="n">
        <v>146</v>
      </c>
    </row>
    <row r="70" customFormat="false" ht="13.5" hidden="false" customHeight="false" outlineLevel="0" collapsed="false">
      <c r="B70" s="16" t="s">
        <v>19</v>
      </c>
      <c r="C70" s="46" t="n">
        <v>150</v>
      </c>
      <c r="D70" s="47" t="n">
        <v>155</v>
      </c>
      <c r="E70" s="47" t="n">
        <v>157</v>
      </c>
      <c r="F70" s="47" t="n">
        <v>154</v>
      </c>
      <c r="G70" s="47" t="n">
        <v>149</v>
      </c>
      <c r="H70" s="47" t="n">
        <v>150</v>
      </c>
      <c r="I70" s="47" t="n">
        <v>152</v>
      </c>
      <c r="J70" s="47" t="n">
        <v>157</v>
      </c>
      <c r="K70" s="47" t="n">
        <v>161</v>
      </c>
      <c r="L70" s="47" t="n">
        <v>158</v>
      </c>
      <c r="M70" s="47" t="n">
        <v>158</v>
      </c>
      <c r="N70" s="48" t="n">
        <v>157</v>
      </c>
    </row>
    <row r="71" customFormat="false" ht="13.5" hidden="false" customHeight="false" outlineLevel="0" collapsed="false">
      <c r="B71" s="16" t="s">
        <v>20</v>
      </c>
      <c r="C71" s="46" t="n">
        <v>159</v>
      </c>
      <c r="D71" s="47" t="n">
        <v>159</v>
      </c>
      <c r="E71" s="47" t="n">
        <v>157</v>
      </c>
      <c r="F71" s="47" t="n">
        <v>164</v>
      </c>
      <c r="G71" s="47" t="n">
        <v>164</v>
      </c>
      <c r="H71" s="47" t="n">
        <v>167</v>
      </c>
      <c r="I71" s="47" t="n">
        <v>169</v>
      </c>
      <c r="J71" s="47" t="n">
        <v>167</v>
      </c>
      <c r="K71" s="47" t="n">
        <v>166</v>
      </c>
      <c r="L71" s="47" t="n">
        <v>164</v>
      </c>
      <c r="M71" s="47" t="n">
        <v>159</v>
      </c>
      <c r="N71" s="48" t="n">
        <v>155</v>
      </c>
    </row>
    <row r="72" customFormat="false" ht="13.5" hidden="false" customHeight="false" outlineLevel="0" collapsed="false">
      <c r="B72" s="16" t="s">
        <v>21</v>
      </c>
      <c r="C72" s="46" t="n">
        <v>144</v>
      </c>
      <c r="D72" s="44" t="n">
        <v>131</v>
      </c>
      <c r="E72" s="44" t="n">
        <v>140</v>
      </c>
      <c r="F72" s="44" t="n">
        <v>136</v>
      </c>
      <c r="G72" s="44" t="n">
        <v>137</v>
      </c>
      <c r="H72" s="44" t="n">
        <v>142</v>
      </c>
      <c r="I72" s="44" t="n">
        <v>144</v>
      </c>
      <c r="J72" s="44" t="n">
        <v>138</v>
      </c>
      <c r="K72" s="44" t="n">
        <v>130</v>
      </c>
      <c r="L72" s="44" t="n">
        <v>131</v>
      </c>
      <c r="M72" s="44" t="n">
        <v>130</v>
      </c>
      <c r="N72" s="49" t="n">
        <v>125</v>
      </c>
    </row>
    <row r="73" customFormat="false" ht="13.5" hidden="false" customHeight="false" outlineLevel="0" collapsed="false">
      <c r="B73" s="16" t="s">
        <v>22</v>
      </c>
      <c r="C73" s="24" t="n">
        <f aca="false">C72/C71</f>
        <v>0.905660377358491</v>
      </c>
      <c r="D73" s="24" t="n">
        <f aca="false">D72/D71</f>
        <v>0.823899371069182</v>
      </c>
      <c r="E73" s="24" t="n">
        <f aca="false">E72/E71</f>
        <v>0.89171974522293</v>
      </c>
      <c r="F73" s="24" t="n">
        <f aca="false">F72/F71</f>
        <v>0.829268292682927</v>
      </c>
      <c r="G73" s="24" t="n">
        <f aca="false">G72/G71</f>
        <v>0.835365853658537</v>
      </c>
      <c r="H73" s="24" t="n">
        <f aca="false">H72/H71</f>
        <v>0.850299401197605</v>
      </c>
      <c r="I73" s="24" t="n">
        <f aca="false">I72/I71</f>
        <v>0.85207100591716</v>
      </c>
      <c r="J73" s="24" t="n">
        <f aca="false">J72/J71</f>
        <v>0.826347305389222</v>
      </c>
      <c r="K73" s="24" t="n">
        <f aca="false">K72/K71</f>
        <v>0.783132530120482</v>
      </c>
      <c r="L73" s="24" t="n">
        <f aca="false">L72/L71</f>
        <v>0.798780487804878</v>
      </c>
      <c r="M73" s="24" t="n">
        <f aca="false">M72/M71</f>
        <v>0.817610062893082</v>
      </c>
      <c r="N73" s="34" t="n">
        <f aca="false">N72/N71</f>
        <v>0.806451612903226</v>
      </c>
    </row>
    <row r="91" customFormat="false" ht="3.75" hidden="false" customHeight="true" outlineLevel="0" collapsed="false"/>
  </sheetData>
  <mergeCells count="10">
    <mergeCell ref="A1:N1"/>
    <mergeCell ref="M3:O3"/>
    <mergeCell ref="M4:O4"/>
    <mergeCell ref="A6:N6"/>
    <mergeCell ref="A7:N7"/>
    <mergeCell ref="C16:N16"/>
    <mergeCell ref="A35:N35"/>
    <mergeCell ref="A36:N36"/>
    <mergeCell ref="A64:N64"/>
    <mergeCell ref="A65:N65"/>
  </mergeCells>
  <printOptions headings="false" gridLines="false" gridLinesSet="true" horizontalCentered="true" verticalCentered="true"/>
  <pageMargins left="0.590277777777778" right="0.590277777777778" top="0.7875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